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87030"/>
        <c:axId val="49501682"/>
      </c:lineChart>
      <c:catAx>
        <c:axId val="2598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1682"/>
        <c:crossesAt val="0"/>
        <c:auto val="1"/>
        <c:lblAlgn val="ctr"/>
        <c:lblOffset val="100"/>
        <c:noMultiLvlLbl val="0"/>
      </c:catAx>
      <c:valAx>
        <c:axId val="49501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7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26654"/>
        <c:axId val="74843324"/>
      </c:lineChart>
      <c:catAx>
        <c:axId val="8952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3324"/>
        <c:crossesAt val="0"/>
        <c:auto val="1"/>
        <c:lblAlgn val="ctr"/>
        <c:lblOffset val="100"/>
        <c:noMultiLvlLbl val="0"/>
      </c:catAx>
      <c:valAx>
        <c:axId val="74843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6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13039"/>
        <c:axId val="14127178"/>
      </c:lineChart>
      <c:catAx>
        <c:axId val="8391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7178"/>
        <c:crossesAt val="0"/>
        <c:auto val="1"/>
        <c:lblAlgn val="ctr"/>
        <c:lblOffset val="100"/>
        <c:noMultiLvlLbl val="0"/>
      </c:catAx>
      <c:valAx>
        <c:axId val="14127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3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68348"/>
        <c:axId val="40579188"/>
      </c:lineChart>
      <c:catAx>
        <c:axId val="2216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9188"/>
        <c:crossesAt val="0"/>
        <c:auto val="1"/>
        <c:lblAlgn val="ctr"/>
        <c:lblOffset val="100"/>
        <c:noMultiLvlLbl val="0"/>
      </c:catAx>
      <c:valAx>
        <c:axId val="40579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8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